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73935403"/>
        <c:axId val="42679722"/>
      </c:barChart>
      <c:catAx>
        <c:axId val="73935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79722"/>
        <c:crossesAt val="0"/>
        <c:auto val="1"/>
        <c:lblAlgn val="ctr"/>
        <c:lblOffset val="100"/>
        <c:noMultiLvlLbl val="0"/>
      </c:catAx>
      <c:valAx>
        <c:axId val="42679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35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77622494"/>
        <c:axId val="94737343"/>
      </c:barChart>
      <c:catAx>
        <c:axId val="7762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7343"/>
        <c:crossesAt val="0"/>
        <c:auto val="1"/>
        <c:lblAlgn val="ctr"/>
        <c:lblOffset val="100"/>
        <c:noMultiLvlLbl val="0"/>
      </c:catAx>
      <c:valAx>
        <c:axId val="94737343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2494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23984306"/>
        <c:axId val="43450842"/>
      </c:barChart>
      <c:catAx>
        <c:axId val="23984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0842"/>
        <c:crossesAt val="0"/>
        <c:auto val="1"/>
        <c:lblAlgn val="ctr"/>
        <c:lblOffset val="100"/>
        <c:noMultiLvlLbl val="0"/>
      </c:catAx>
      <c:valAx>
        <c:axId val="4345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71001269"/>
        <c:axId val="65328793"/>
      </c:barChart>
      <c:catAx>
        <c:axId val="71001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8793"/>
        <c:crossesAt val="0"/>
        <c:auto val="1"/>
        <c:lblAlgn val="ctr"/>
        <c:lblOffset val="100"/>
        <c:noMultiLvlLbl val="0"/>
      </c:catAx>
      <c:valAx>
        <c:axId val="6532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